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mi[k.M vf/kdkjh ¼vkbZ0Vh0½] lEc} fo|qr forj.k e.My&amp;izFke] lgkjuiqj gsrq 01 ua0 gYdk okgu Mhty pfyr MªkbZoj lfgr ,d o”kZ vof/k ¼01-04-2022 ls 31-03-2023 rd½ gsrq fdjk;s ij miyC/k djkus dk dk;ZA
</t>
    </r>
  </si>
  <si>
    <t xml:space="preserve">Tender No. 190/w/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¼vkbZ0Vh0½] lEc} fo|qr forj.k e.My&amp;izFke] lgkjuiqj gsrq 01 ua0 gYdk okgu Mhty pfyr MªkbZoj lfgr ,d o”kZ vof/k ¼01-04-2022 ls  31-03-2023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75" hidden="false" customHeight="fals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7:3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