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k.M&amp;izFke esa vf/k’kklh vfHk;Urk gsrq fdjk;s ij 01 ua0 gYdk okgu ¼lweks@cksysjks@ Ldksjfi;ks@vjeMk@thi½ Mhty pfyr MªkbZoj lfgr ,d o”kZ vof/k ¼01-04-2022 ls 31-03-2023 rd½ gsrq fdjk;s ij miyC/k djkus dk dk;ZA
</t>
    </r>
  </si>
  <si>
    <t xml:space="preserve">Tender No. 191w/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forj.k [k.M&amp;izFke esa vf/k’kklh vfHk;Urk gsrq fdjk;s ij 01 ua0 gYdk okgu ¼lweks@cksysjks@ Ldksjfi;ks@ vjeMk@ thi½ Mhty pfyr MªkbZoj lfgr ,d o”kZ vof/k ¼01-04-2022 ls 31-03-2023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3"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8T08:1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